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ID</t>
  </si>
  <si>
    <t xml:space="preserve">Rev15</t>
  </si>
  <si>
    <t xml:space="preserve">Inc15</t>
  </si>
  <si>
    <t xml:space="preserve">US Inc15</t>
  </si>
  <si>
    <t xml:space="preserve">USTax15</t>
  </si>
  <si>
    <t xml:space="preserve">FrgnTax15</t>
  </si>
  <si>
    <t xml:space="preserve">StTax15</t>
  </si>
  <si>
    <t xml:space="preserve">Pfizer Inc.;PFE;p125</t>
  </si>
  <si>
    <t xml:space="preserve">NY</t>
  </si>
  <si>
    <t xml:space="preserve">Over 40% of revenues and over half of property is in U.S.</t>
  </si>
  <si>
    <t xml:space="preserve">Bristol-Myers Squibb;BMY;Drug;p33</t>
  </si>
  <si>
    <t xml:space="preserve">About half of revenue is in U.S.</t>
  </si>
  <si>
    <t xml:space="preserve">Baxter;BAX;p99</t>
  </si>
  <si>
    <t xml:space="preserve">IL</t>
  </si>
  <si>
    <t xml:space="preserve">40% of revenue is in U.S.</t>
  </si>
  <si>
    <t xml:space="preserve">https://www.sec.gov/edgar/searchedgar/legacy/companysearch.ht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.28"/>
    <col collapsed="false" customWidth="true" hidden="false" outlineLevel="0" max="3" min="3" style="1" width="9.41"/>
    <col collapsed="false" customWidth="true" hidden="false" outlineLevel="0" max="9" min="4" style="1" width="8.41"/>
    <col collapsed="false" customWidth="true" hidden="false" outlineLevel="0" max="10" min="10" style="0" width="41.7"/>
  </cols>
  <sheetData>
    <row r="1" s="3" customFormat="true" ht="15" hidden="false" customHeight="false" outlineLevel="0" collapsed="false">
      <c r="A1" s="2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/>
    </row>
    <row r="2" customFormat="false" ht="15" hidden="false" customHeight="false" outlineLevel="0" collapsed="false">
      <c r="A2" s="0" t="s">
        <v>7</v>
      </c>
      <c r="B2" s="0" t="s">
        <v>8</v>
      </c>
      <c r="C2" s="1" t="n">
        <v>48851</v>
      </c>
      <c r="D2" s="1" t="n">
        <v>8965</v>
      </c>
      <c r="E2" s="1" t="n">
        <v>-6809</v>
      </c>
      <c r="F2" s="1" t="n">
        <v>67</v>
      </c>
      <c r="G2" s="1" t="n">
        <v>1951</v>
      </c>
      <c r="H2" s="1" t="n">
        <v>-8</v>
      </c>
      <c r="J2" s="0" t="s">
        <v>9</v>
      </c>
    </row>
    <row r="3" customFormat="false" ht="15" hidden="false" customHeight="false" outlineLevel="0" collapsed="false">
      <c r="A3" s="0" t="s">
        <v>10</v>
      </c>
      <c r="B3" s="0" t="s">
        <v>8</v>
      </c>
      <c r="C3" s="1" t="n">
        <v>16560</v>
      </c>
      <c r="D3" s="1" t="n">
        <v>2077</v>
      </c>
      <c r="E3" s="1" t="n">
        <v>-1329</v>
      </c>
      <c r="F3" s="1" t="n">
        <v>337</v>
      </c>
      <c r="G3" s="1" t="n">
        <v>456</v>
      </c>
      <c r="H3" s="1" t="n">
        <v>16</v>
      </c>
      <c r="J3" s="0" t="s">
        <v>11</v>
      </c>
    </row>
    <row r="4" customFormat="false" ht="15" hidden="false" customHeight="false" outlineLevel="0" collapsed="false">
      <c r="A4" s="0" t="s">
        <v>12</v>
      </c>
      <c r="B4" s="0" t="s">
        <v>13</v>
      </c>
      <c r="C4" s="1" t="n">
        <v>9968</v>
      </c>
      <c r="D4" s="1" t="n">
        <v>428</v>
      </c>
      <c r="E4" s="1" t="n">
        <v>-738</v>
      </c>
      <c r="F4" s="1" t="n">
        <v>-251</v>
      </c>
      <c r="G4" s="1" t="n">
        <v>345</v>
      </c>
      <c r="H4" s="1" t="n">
        <v>-6</v>
      </c>
      <c r="J4" s="0" t="s">
        <v>14</v>
      </c>
    </row>
    <row r="5" customFormat="false" ht="15" hidden="false" customHeight="false" outlineLevel="0" collapsed="false">
      <c r="C5" s="1" t="n">
        <f aca="false">SUM(C2:C4)</f>
        <v>75379</v>
      </c>
      <c r="D5" s="1" t="n">
        <f aca="false">SUM(D2:D4)</f>
        <v>11470</v>
      </c>
      <c r="E5" s="1" t="n">
        <f aca="false">SUM(E2:E4)</f>
        <v>-8876</v>
      </c>
      <c r="F5" s="1" t="n">
        <f aca="false">SUM(F2:F4)</f>
        <v>153</v>
      </c>
      <c r="G5" s="1" t="n">
        <f aca="false">SUM(G2:G4)</f>
        <v>2752</v>
      </c>
      <c r="H5" s="1" t="n">
        <f aca="false">SUM(H2:H4)</f>
        <v>2</v>
      </c>
    </row>
    <row r="8" customFormat="false" ht="15" hidden="false" customHeight="false" outlineLevel="0" collapsed="false">
      <c r="A8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2:24:38Z</dcterms:created>
  <dc:creator>paul</dc:creator>
  <dc:description/>
  <dc:language>en-US</dc:language>
  <cp:lastModifiedBy>paul buchheit</cp:lastModifiedBy>
  <dcterms:modified xsi:type="dcterms:W3CDTF">2016-09-10T19:20:32Z</dcterms:modified>
  <cp:revision>0</cp:revision>
  <dc:subject/>
  <dc:title/>
</cp:coreProperties>
</file>