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Billions</t>
  </si>
  <si>
    <t xml:space="preserve">N Amer Gain</t>
  </si>
  <si>
    <t xml:space="preserve">the .01%</t>
  </si>
  <si>
    <t xml:space="preserve">rem of the .1%</t>
  </si>
  <si>
    <t xml:space="preserve">rem of the 1%</t>
  </si>
  <si>
    <t xml:space="preserve">US Gain</t>
  </si>
  <si>
    <t xml:space="preserve">(~ 1/2 of .1%)</t>
  </si>
  <si>
    <t xml:space="preserve">(~1/2 of 1%, minus .01%)</t>
  </si>
  <si>
    <t xml:space="preserve">(1% gain minus .1%)</t>
  </si>
  <si>
    <t xml:space="preserve">Estimates based on Table 1 in  http://gabriel-zucman.eu/files/SaezZucman2014Slides.pdf</t>
  </si>
  <si>
    <t xml:space="preserve">1% Gain</t>
  </si>
  <si>
    <t xml:space="preserve">Avg 1% Gain</t>
  </si>
  <si>
    <t xml:space="preserve">(in dollars)</t>
  </si>
  <si>
    <t xml:space="preserve">minus .01 gain</t>
  </si>
  <si>
    <t xml:space="preserve">minus .1 gain</t>
  </si>
  <si>
    <t xml:space="preserve">Gain in Billions</t>
  </si>
  <si>
    <t xml:space="preserve"># Households</t>
  </si>
  <si>
    <t xml:space="preserve">(.01% hshlds)</t>
  </si>
  <si>
    <t xml:space="preserve">(minus .01% hshlds)</t>
  </si>
  <si>
    <t xml:space="preserve">(minus .1% hshlds)</t>
  </si>
  <si>
    <t xml:space="preserve">(dollars per household)</t>
  </si>
  <si>
    <t xml:space="preserve">http://publications.credit-suisse.com/index.cfm/publikationen-shop/research-institute/global-wealth-report-2017-en/</t>
  </si>
  <si>
    <t xml:space="preserve">http://publications.credit-suisse.com/index.cfm/publikationen-shop/research-institute/global-wealth-databook-2017-en/</t>
  </si>
  <si>
    <t xml:space="preserve">http://gabriel-zucman.eu/files/SaezZucman2014Slides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3.56"/>
    <col collapsed="false" customWidth="true" hidden="false" outlineLevel="0" max="3" min="3" style="1" width="29.41"/>
    <col collapsed="false" customWidth="true" hidden="false" outlineLevel="0" max="5" min="4" style="1" width="26.56"/>
  </cols>
  <sheetData>
    <row r="1" s="2" customFormat="true" ht="15" hidden="false" customHeight="false" outlineLevel="0" collapsed="false">
      <c r="A1" s="3" t="s">
        <v>0</v>
      </c>
      <c r="B1" s="2" t="n">
        <v>2017</v>
      </c>
      <c r="C1" s="3"/>
      <c r="D1" s="3"/>
      <c r="E1" s="3"/>
    </row>
    <row r="2" customFormat="false" ht="15" hidden="false" customHeight="false" outlineLevel="0" collapsed="false">
      <c r="A2" s="3"/>
    </row>
    <row r="3" s="2" customFormat="true" ht="15" hidden="false" customHeight="false" outlineLevel="0" collapsed="false">
      <c r="A3" s="3" t="n">
        <v>9097</v>
      </c>
      <c r="B3" s="2" t="s">
        <v>1</v>
      </c>
      <c r="C3" s="3" t="s">
        <v>2</v>
      </c>
      <c r="D3" s="3" t="s">
        <v>3</v>
      </c>
      <c r="E3" s="3" t="s">
        <v>4</v>
      </c>
    </row>
    <row r="4" s="2" customFormat="true" ht="15" hidden="false" customHeight="false" outlineLevel="0" collapsed="false">
      <c r="A4" s="1" t="n">
        <v>8547</v>
      </c>
      <c r="B4" s="2" t="s">
        <v>5</v>
      </c>
      <c r="C4" s="3" t="s">
        <v>6</v>
      </c>
      <c r="D4" s="3" t="s">
        <v>7</v>
      </c>
      <c r="E4" s="3" t="s">
        <v>8</v>
      </c>
      <c r="G4" s="4" t="s">
        <v>9</v>
      </c>
    </row>
    <row r="5" customFormat="false" ht="15" hidden="false" customHeight="false" outlineLevel="0" collapsed="false">
      <c r="A5" s="1" t="n">
        <f aca="false">A4*0.383</f>
        <v>3273.501</v>
      </c>
      <c r="B5" s="2" t="s">
        <v>10</v>
      </c>
    </row>
    <row r="7" customFormat="false" ht="15" hidden="false" customHeight="false" outlineLevel="0" collapsed="false">
      <c r="A7" s="5" t="n">
        <f aca="false">A5/1.26*1000</f>
        <v>2598016.66666667</v>
      </c>
      <c r="B7" s="2" t="s">
        <v>11</v>
      </c>
      <c r="C7" s="6" t="s">
        <v>12</v>
      </c>
    </row>
    <row r="8" customFormat="false" ht="15" hidden="false" customHeight="false" outlineLevel="0" collapsed="false">
      <c r="D8" s="1" t="n">
        <f aca="false">A4*0.1915</f>
        <v>1636.7505</v>
      </c>
      <c r="E8" s="1" t="n">
        <f aca="false">A4*0.383</f>
        <v>3273.501</v>
      </c>
      <c r="G8" s="7" t="s">
        <v>0</v>
      </c>
    </row>
    <row r="9" s="2" customFormat="true" ht="15" hidden="false" customHeight="false" outlineLevel="0" collapsed="false">
      <c r="A9" s="3"/>
      <c r="C9" s="3"/>
      <c r="D9" s="3" t="s">
        <v>13</v>
      </c>
      <c r="E9" s="3" t="s">
        <v>14</v>
      </c>
    </row>
    <row r="10" customFormat="false" ht="15" hidden="false" customHeight="false" outlineLevel="0" collapsed="false">
      <c r="C10" s="1" t="n">
        <f aca="false">A4*0.09575</f>
        <v>818.37525</v>
      </c>
      <c r="D10" s="1" t="n">
        <f aca="false">D8-C10</f>
        <v>818.37525</v>
      </c>
      <c r="E10" s="1" t="n">
        <f aca="false">E8-D8</f>
        <v>1636.7505</v>
      </c>
      <c r="G10" s="7" t="s">
        <v>15</v>
      </c>
    </row>
    <row r="12" s="5" customFormat="true" ht="15" hidden="false" customHeight="false" outlineLevel="0" collapsed="false">
      <c r="B12" s="8"/>
      <c r="C12" s="5" t="n">
        <v>12600</v>
      </c>
      <c r="D12" s="5" t="n">
        <f aca="false">126000-12600</f>
        <v>113400</v>
      </c>
      <c r="E12" s="5" t="n">
        <f aca="false">1260000-126000</f>
        <v>1134000</v>
      </c>
      <c r="G12" s="9" t="s">
        <v>16</v>
      </c>
    </row>
    <row r="13" s="2" customFormat="true" ht="15" hidden="false" customHeight="false" outlineLevel="0" collapsed="false">
      <c r="A13" s="3"/>
      <c r="C13" s="3" t="s">
        <v>17</v>
      </c>
      <c r="D13" s="3" t="s">
        <v>18</v>
      </c>
      <c r="E13" s="3" t="s">
        <v>19</v>
      </c>
      <c r="G13" s="4"/>
    </row>
    <row r="15" s="5" customFormat="true" ht="15" hidden="false" customHeight="false" outlineLevel="0" collapsed="false">
      <c r="B15" s="8"/>
      <c r="C15" s="5" t="n">
        <f aca="false">C10/C12*1000000000</f>
        <v>64950416.6666667</v>
      </c>
      <c r="D15" s="5" t="n">
        <f aca="false">D10/D12*1000000000</f>
        <v>7216712.96296296</v>
      </c>
      <c r="E15" s="5" t="n">
        <f aca="false">E10/E12*1000000000</f>
        <v>1443342.59259259</v>
      </c>
      <c r="G15" s="9" t="s">
        <v>20</v>
      </c>
    </row>
    <row r="18" customFormat="false" ht="15" hidden="false" customHeight="false" outlineLevel="0" collapsed="false">
      <c r="A18" s="1" t="s">
        <v>21</v>
      </c>
    </row>
    <row r="19" customFormat="false" ht="15" hidden="false" customHeight="false" outlineLevel="0" collapsed="false">
      <c r="A19" s="1" t="s">
        <v>22</v>
      </c>
    </row>
    <row r="20" customFormat="false" ht="15" hidden="false" customHeight="false" outlineLevel="0" collapsed="false">
      <c r="A20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9:54:41Z</dcterms:created>
  <dc:creator>paul buchheit</dc:creator>
  <dc:description/>
  <dc:language>en-US</dc:language>
  <cp:lastModifiedBy>paul buchheit</cp:lastModifiedBy>
  <dcterms:modified xsi:type="dcterms:W3CDTF">2017-11-19T23:54:16Z</dcterms:modified>
  <cp:revision>0</cp:revision>
  <dc:subject/>
  <dc:title/>
</cp:coreProperties>
</file>