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otal</t>
  </si>
  <si>
    <t xml:space="preserve"> Wealth</t>
  </si>
  <si>
    <t xml:space="preserve">(trillions)</t>
  </si>
  <si>
    <t xml:space="preserve">Top 5%</t>
  </si>
  <si>
    <t xml:space="preserve">Top 1%</t>
  </si>
  <si>
    <t xml:space="preserve">Top 10%</t>
  </si>
  <si>
    <t xml:space="preserve">Bot 95%</t>
  </si>
  <si>
    <t xml:space="preserve">Bot 99%</t>
  </si>
  <si>
    <t xml:space="preserve">Bot 90%</t>
  </si>
  <si>
    <t xml:space="preserve">Top 2-5%</t>
  </si>
  <si>
    <t xml:space="preserve">Top 6-10%</t>
  </si>
  <si>
    <t xml:space="preserve">Top 2-10%</t>
  </si>
  <si>
    <t xml:space="preserve">Bot 50%</t>
  </si>
  <si>
    <t xml:space="preserve">51-60%</t>
  </si>
  <si>
    <t xml:space="preserve">61-70%</t>
  </si>
  <si>
    <t xml:space="preserve">71-80%</t>
  </si>
  <si>
    <t xml:space="preserve">81-90%</t>
  </si>
  <si>
    <t xml:space="preserve">Top .1%</t>
  </si>
  <si>
    <t xml:space="preserve">Top .01%</t>
  </si>
  <si>
    <t xml:space="preserve">Average</t>
  </si>
  <si>
    <t xml:space="preserve"> Net Worth</t>
  </si>
  <si>
    <t xml:space="preserve">(dollars per adult)</t>
  </si>
  <si>
    <t xml:space="preserve">Data from Global Wealth Databook (GWD)</t>
  </si>
  <si>
    <t xml:space="preserve">https://www.credit-suisse.com/ch/en/news-and-expertise/research/credit-suisse-research-institute/publications.html  (Tables 2-4, 6-5)</t>
  </si>
  <si>
    <t xml:space="preserve">Note: 2010 GWD shows total wealth of $54.6 trillion; 2017 GWD updates that to $60.6 trillion.</t>
  </si>
  <si>
    <t xml:space="preserve">Number of U.S. adults is 246 million, according to GWD</t>
  </si>
  <si>
    <t xml:space="preserve">Number of U.S. households is 126 million, according to https://www.statista.com/statistics/183635/number-of-households-in-the-us/</t>
  </si>
  <si>
    <t xml:space="preserve">See http://gabriel-zucman.eu/files/SaezZucman2016QJE.pdf (Table I) for more detail on .1%, .01%, etc.</t>
  </si>
  <si>
    <t xml:space="preserve">See 20170807 for more detail on .1%, .01%, etc.</t>
  </si>
  <si>
    <t xml:space="preserve">See http://wir2018.wid.world/part-4.html for thresholds and averages (also SANE/20180402_WID_431)</t>
  </si>
  <si>
    <t xml:space="preserve">20140120_Analysis</t>
  </si>
  <si>
    <t xml:space="preserve">Wealth Data from Kopczuk and Saez</t>
  </si>
  <si>
    <t xml:space="preserve"> http://elsa.berkeley.edu/~saez/estateshort.pdf (Table 2, p 452)</t>
  </si>
  <si>
    <t xml:space="preserve">  Saez data indicates that:</t>
  </si>
  <si>
    <t xml:space="preserve">   Average wealth of .1% (120,000 families) is about 4 times more than 1%</t>
  </si>
  <si>
    <t xml:space="preserve">   Average wealth of .01% (12,000 families) is about 40 times more than 1%</t>
  </si>
  <si>
    <t xml:space="preserve">    So it can be estimated that:</t>
  </si>
  <si>
    <t xml:space="preserve">     The .01% made about $40 million each ($480 billion total)</t>
  </si>
  <si>
    <t xml:space="preserve">     The rest of the .1% (108,000 families) made about $4 million each ($432 billion total)</t>
  </si>
  <si>
    <t xml:space="preserve">     The rest of the 1% (1,068,000 families) made over $830,000 each ($888 billion tot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2" style="1" width="11.7"/>
    <col collapsed="false" customWidth="true" hidden="false" outlineLevel="0" max="10" min="5" style="1" width="10.41"/>
    <col collapsed="false" customWidth="true" hidden="false" outlineLevel="0" max="11" min="11" style="1" width="3.85"/>
    <col collapsed="false" customWidth="false" hidden="false" outlineLevel="0" max="15" min="12" style="1" width="8.99"/>
    <col collapsed="false" customWidth="true" hidden="false" outlineLevel="0" max="16" min="16" style="1" width="8.28"/>
    <col collapsed="false" customWidth="true" hidden="false" outlineLevel="0" max="17" min="17" style="1" width="3.56"/>
    <col collapsed="false" customWidth="true" hidden="false" outlineLevel="0" max="18" min="18" style="1" width="12.85"/>
    <col collapsed="false" customWidth="true" hidden="false" outlineLevel="0" max="19" min="19" style="1" width="14.99"/>
    <col collapsed="false" customWidth="true" hidden="false" outlineLevel="0" max="23" min="20" style="2" width="9.14"/>
  </cols>
  <sheetData>
    <row r="1" customFormat="false" ht="19.5" hidden="false" customHeight="true" outlineLevel="0" collapsed="false">
      <c r="B1" s="3" t="s">
        <v>0</v>
      </c>
      <c r="C1" s="4" t="s">
        <v>1</v>
      </c>
      <c r="D1" s="1" t="s">
        <v>2</v>
      </c>
    </row>
    <row r="2" s="5" customFormat="true" ht="18.75" hidden="false" customHeight="true" outlineLevel="0" collapsed="false"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/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/>
      <c r="R2" s="3" t="s">
        <v>17</v>
      </c>
      <c r="S2" s="3" t="s">
        <v>18</v>
      </c>
      <c r="T2" s="6"/>
      <c r="U2" s="6"/>
      <c r="V2" s="6"/>
      <c r="W2" s="6"/>
    </row>
    <row r="3" s="5" customFormat="true" ht="18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6"/>
      <c r="U3" s="6"/>
      <c r="V3" s="6"/>
      <c r="W3" s="6"/>
    </row>
    <row r="4" s="7" customFormat="true" ht="15" hidden="false" customHeight="false" outlineLevel="0" collapsed="false">
      <c r="A4" s="7" t="n">
        <v>2017</v>
      </c>
      <c r="B4" s="8" t="n">
        <f aca="false">93.5*0.654</f>
        <v>61.149</v>
      </c>
      <c r="C4" s="8" t="n">
        <f aca="false">93.5*0.383</f>
        <v>35.8105</v>
      </c>
      <c r="D4" s="8" t="n">
        <f aca="false">93.5*0.767</f>
        <v>71.7145</v>
      </c>
      <c r="E4" s="8" t="n">
        <f aca="false">93.5*0.346</f>
        <v>32.351</v>
      </c>
      <c r="F4" s="8" t="n">
        <f aca="false">93.5*0.617</f>
        <v>57.6895</v>
      </c>
      <c r="G4" s="8" t="n">
        <f aca="false">93.5*0.233</f>
        <v>21.7855</v>
      </c>
      <c r="H4" s="1" t="n">
        <f aca="false">B4-C4</f>
        <v>25.3385</v>
      </c>
      <c r="I4" s="1" t="n">
        <f aca="false">D4-B4</f>
        <v>10.5655</v>
      </c>
      <c r="J4" s="1" t="n">
        <f aca="false">D4-C4</f>
        <v>35.904</v>
      </c>
      <c r="K4" s="8"/>
      <c r="L4" s="8" t="n">
        <f aca="false">93.5*0.011</f>
        <v>1.0285</v>
      </c>
      <c r="M4" s="8" t="n">
        <f aca="false">93.5*0.02</f>
        <v>1.87</v>
      </c>
      <c r="N4" s="8" t="n">
        <f aca="false">93.5*0.034</f>
        <v>3.179</v>
      </c>
      <c r="O4" s="8" t="n">
        <f aca="false">93.5*0.057</f>
        <v>5.3295</v>
      </c>
      <c r="P4" s="8" t="n">
        <f aca="false">93.5*0.112</f>
        <v>10.472</v>
      </c>
      <c r="Q4" s="8"/>
      <c r="R4" s="8" t="n">
        <f aca="false">93.5*0.2</f>
        <v>18.7</v>
      </c>
      <c r="S4" s="8" t="n">
        <f aca="false">93.5*0.1</f>
        <v>9.35</v>
      </c>
      <c r="T4" s="9"/>
      <c r="U4" s="9"/>
      <c r="V4" s="9"/>
      <c r="W4" s="9"/>
    </row>
    <row r="5" customFormat="false" ht="15" hidden="false" customHeight="false" outlineLevel="0" collapsed="false">
      <c r="A5" s="0" t="n">
        <v>2016</v>
      </c>
      <c r="B5" s="1" t="n">
        <f aca="false">85*0.665</f>
        <v>56.525</v>
      </c>
      <c r="C5" s="1" t="n">
        <f aca="false">85*0.421</f>
        <v>35.785</v>
      </c>
      <c r="D5" s="1" t="n">
        <f aca="false">85*0.776</f>
        <v>65.96</v>
      </c>
      <c r="E5" s="1" t="n">
        <f aca="false">85*0.335</f>
        <v>28.475</v>
      </c>
      <c r="F5" s="1" t="n">
        <f aca="false">85*0.579</f>
        <v>49.215</v>
      </c>
      <c r="G5" s="1" t="n">
        <f aca="false">85*0.224</f>
        <v>19.04</v>
      </c>
      <c r="H5" s="1" t="n">
        <f aca="false">B5-C5</f>
        <v>20.74</v>
      </c>
      <c r="I5" s="1" t="n">
        <f aca="false">D5-B5</f>
        <v>9.435</v>
      </c>
      <c r="J5" s="1" t="n">
        <f aca="false">D5-C5</f>
        <v>30.175</v>
      </c>
      <c r="L5" s="1" t="n">
        <f aca="false">85*0.011</f>
        <v>0.935</v>
      </c>
      <c r="M5" s="1" t="n">
        <f aca="false">85*0.019</f>
        <v>1.615</v>
      </c>
      <c r="N5" s="1" t="n">
        <f aca="false">85*0.032</f>
        <v>2.72</v>
      </c>
      <c r="O5" s="1" t="n">
        <f aca="false">85*0.056</f>
        <v>4.76</v>
      </c>
      <c r="P5" s="1" t="n">
        <f aca="false">85*0.107</f>
        <v>9.095</v>
      </c>
      <c r="R5" s="1" t="n">
        <f aca="false">85*0.22</f>
        <v>18.7</v>
      </c>
      <c r="S5" s="1" t="n">
        <f aca="false">85*0.11</f>
        <v>9.35</v>
      </c>
    </row>
    <row r="6" customFormat="false" ht="15" hidden="false" customHeight="false" outlineLevel="0" collapsed="false">
      <c r="A6" s="0" t="n">
        <v>2015</v>
      </c>
      <c r="B6" s="1" t="n">
        <f aca="false">84*0.63</f>
        <v>52.92</v>
      </c>
      <c r="C6" s="1" t="n">
        <f aca="false">84*0.373</f>
        <v>31.332</v>
      </c>
      <c r="D6" s="1" t="n">
        <f aca="false">84*0.756</f>
        <v>63.504</v>
      </c>
      <c r="E6" s="1" t="n">
        <f aca="false">84*0.37</f>
        <v>31.08</v>
      </c>
      <c r="F6" s="1" t="n">
        <f aca="false">84*0.627</f>
        <v>52.668</v>
      </c>
      <c r="G6" s="1" t="n">
        <f aca="false">84*0.244</f>
        <v>20.496</v>
      </c>
      <c r="H6" s="1" t="n">
        <f aca="false">B6-C6</f>
        <v>21.588</v>
      </c>
      <c r="I6" s="1" t="n">
        <f aca="false">D6-B6</f>
        <v>10.584</v>
      </c>
      <c r="J6" s="1" t="n">
        <f aca="false">D6-C6</f>
        <v>32.172</v>
      </c>
      <c r="L6" s="1" t="n">
        <f aca="false">84*0.013</f>
        <v>1.092</v>
      </c>
      <c r="M6" s="1" t="n">
        <f aca="false">84*0.021</f>
        <v>1.764</v>
      </c>
      <c r="N6" s="1" t="n">
        <f aca="false">84*0.035</f>
        <v>2.94</v>
      </c>
      <c r="O6" s="1" t="n">
        <f aca="false">84*0.059</f>
        <v>4.956</v>
      </c>
      <c r="P6" s="1" t="n">
        <f aca="false">84*0.117</f>
        <v>9.828</v>
      </c>
    </row>
    <row r="7" customFormat="false" ht="15" hidden="false" customHeight="false" outlineLevel="0" collapsed="false">
      <c r="A7" s="0" t="n">
        <v>2014</v>
      </c>
      <c r="B7" s="1" t="n">
        <f aca="false">81*0.627</f>
        <v>50.787</v>
      </c>
      <c r="C7" s="1" t="n">
        <f aca="false">81*0.384</f>
        <v>31.104</v>
      </c>
      <c r="D7" s="1" t="n">
        <f aca="false">81*0.746</f>
        <v>60.426</v>
      </c>
      <c r="E7" s="1" t="n">
        <f aca="false">81*0.373</f>
        <v>30.213</v>
      </c>
      <c r="F7" s="1" t="n">
        <f aca="false">81*0.616</f>
        <v>49.896</v>
      </c>
      <c r="G7" s="1" t="n">
        <f aca="false">81*0.254</f>
        <v>20.574</v>
      </c>
      <c r="H7" s="1" t="n">
        <f aca="false">B7-C7</f>
        <v>19.683</v>
      </c>
      <c r="I7" s="1" t="n">
        <f aca="false">D7-B7</f>
        <v>9.639</v>
      </c>
      <c r="J7" s="1" t="n">
        <f aca="false">D7-C7</f>
        <v>29.322</v>
      </c>
      <c r="L7" s="1" t="n">
        <f aca="false">81*0.013</f>
        <v>1.053</v>
      </c>
      <c r="M7" s="1" t="n">
        <f aca="false">81*0.021</f>
        <v>1.701</v>
      </c>
      <c r="N7" s="1" t="n">
        <f aca="false">81*0.036</f>
        <v>2.916</v>
      </c>
      <c r="O7" s="1" t="n">
        <f aca="false">81*0.062</f>
        <v>5.022</v>
      </c>
      <c r="P7" s="1" t="n">
        <f aca="false">81*0.121</f>
        <v>9.801</v>
      </c>
    </row>
    <row r="8" customFormat="false" ht="15" hidden="false" customHeight="false" outlineLevel="0" collapsed="false">
      <c r="A8" s="0" t="n">
        <v>2010</v>
      </c>
      <c r="B8" s="1" t="n">
        <f aca="false">54.6*0.597</f>
        <v>32.5962</v>
      </c>
      <c r="C8" s="1" t="n">
        <f aca="false">54.6*0.346</f>
        <v>18.8916</v>
      </c>
      <c r="D8" s="1" t="n">
        <f aca="false">54.6*0.71</f>
        <v>38.766</v>
      </c>
      <c r="E8" s="1" t="n">
        <f aca="false">54.6*0.403</f>
        <v>22.0038</v>
      </c>
      <c r="F8" s="1" t="n">
        <f aca="false">54.6*0.654</f>
        <v>35.7084</v>
      </c>
      <c r="G8" s="1" t="n">
        <f aca="false">54.6*0.29</f>
        <v>15.834</v>
      </c>
      <c r="H8" s="1" t="n">
        <f aca="false">B8-C8</f>
        <v>13.7046</v>
      </c>
      <c r="I8" s="1" t="n">
        <f aca="false">D8-B8</f>
        <v>6.1698</v>
      </c>
      <c r="J8" s="1" t="n">
        <f aca="false">D8-C8</f>
        <v>19.8744</v>
      </c>
      <c r="L8" s="1" t="n">
        <f aca="false">54.6*0.026</f>
        <v>1.4196</v>
      </c>
      <c r="M8" s="1" t="n">
        <f aca="false">54.6*0.03</f>
        <v>1.638</v>
      </c>
      <c r="N8" s="1" t="n">
        <f aca="false">54.6*0.045</f>
        <v>2.457</v>
      </c>
      <c r="O8" s="1" t="n">
        <f aca="false">54.6*0.071</f>
        <v>3.8766</v>
      </c>
      <c r="P8" s="1" t="n">
        <f aca="false">54.6*0.119</f>
        <v>6.4974</v>
      </c>
      <c r="R8" s="1" t="n">
        <f aca="false">54.6*0.22</f>
        <v>12.012</v>
      </c>
      <c r="S8" s="1" t="n">
        <f aca="false">54.6*0.11</f>
        <v>6.006</v>
      </c>
    </row>
    <row r="10" s="10" customFormat="true" ht="15" hidden="false" customHeight="false" outlineLevel="0" collapsed="false">
      <c r="B10" s="3" t="s">
        <v>19</v>
      </c>
      <c r="C10" s="4" t="s">
        <v>20</v>
      </c>
      <c r="D10" s="1" t="s">
        <v>21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11"/>
      <c r="W10" s="11"/>
    </row>
    <row r="11" s="10" customFormat="true" ht="15" hidden="false" customHeight="false" outlineLevel="0" collapsed="false">
      <c r="B11" s="3"/>
      <c r="C11" s="4"/>
      <c r="D11" s="1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11"/>
      <c r="U11" s="11"/>
      <c r="V11" s="11"/>
      <c r="W11" s="11"/>
    </row>
    <row r="12" s="7" customFormat="true" ht="15" hidden="false" customHeight="true" outlineLevel="0" collapsed="false">
      <c r="A12" s="7" t="n">
        <v>2017</v>
      </c>
      <c r="B12" s="12" t="n">
        <f aca="false">B4*1000000/12.5</f>
        <v>4891920</v>
      </c>
      <c r="C12" s="12" t="n">
        <f aca="false">C4*1000000/2.5</f>
        <v>14324200</v>
      </c>
      <c r="D12" s="12" t="n">
        <f aca="false">D4*1000000/25</f>
        <v>2868580</v>
      </c>
      <c r="E12" s="12" t="n">
        <f aca="false">E4*1000000/237.5</f>
        <v>136214.736842105</v>
      </c>
      <c r="F12" s="12" t="n">
        <f aca="false">F4*1000000/247.5</f>
        <v>233088.888888889</v>
      </c>
      <c r="G12" s="12" t="n">
        <f aca="false">G4*1000000/225</f>
        <v>96824.4444444445</v>
      </c>
      <c r="H12" s="12" t="n">
        <f aca="false">H4*1000000/10</f>
        <v>2533850</v>
      </c>
      <c r="I12" s="12" t="n">
        <f aca="false">I4*1000000/12.5</f>
        <v>845240</v>
      </c>
      <c r="J12" s="12" t="n">
        <f aca="false">J4*1000000/22.5</f>
        <v>1595733.33333333</v>
      </c>
      <c r="K12" s="8"/>
      <c r="L12" s="12" t="n">
        <f aca="false">L4*1000000/125</f>
        <v>8228</v>
      </c>
      <c r="M12" s="12" t="n">
        <f aca="false">M4*1000000/25</f>
        <v>74800</v>
      </c>
      <c r="N12" s="12" t="n">
        <f aca="false">N4*1000000/25</f>
        <v>127160</v>
      </c>
      <c r="O12" s="12" t="n">
        <f aca="false">O4*1000000/25</f>
        <v>213180</v>
      </c>
      <c r="P12" s="12" t="n">
        <f aca="false">P4*1000000/25</f>
        <v>418880</v>
      </c>
      <c r="Q12" s="8"/>
      <c r="R12" s="1" t="n">
        <f aca="false">R4*1000000/0.25</f>
        <v>74800000</v>
      </c>
      <c r="S12" s="1" t="n">
        <f aca="false">S4*1000000/0.025</f>
        <v>374000000</v>
      </c>
      <c r="T12" s="9"/>
      <c r="U12" s="9"/>
      <c r="V12" s="9"/>
      <c r="W12" s="9"/>
    </row>
    <row r="13" customFormat="false" ht="15" hidden="false" customHeight="false" outlineLevel="0" collapsed="false">
      <c r="A13" s="0" t="n">
        <v>2016</v>
      </c>
      <c r="B13" s="12" t="n">
        <f aca="false">B5*1000000/12.5</f>
        <v>4522000</v>
      </c>
      <c r="C13" s="12" t="n">
        <f aca="false">C5*1000000/2.5</f>
        <v>14314000</v>
      </c>
      <c r="D13" s="12" t="n">
        <f aca="false">D5*1000000/25</f>
        <v>2638400</v>
      </c>
      <c r="E13" s="12" t="n">
        <f aca="false">E5*1000000/237.5</f>
        <v>119894.736842105</v>
      </c>
      <c r="F13" s="12" t="n">
        <f aca="false">F5*1000000/247.5</f>
        <v>198848.484848485</v>
      </c>
      <c r="G13" s="12" t="n">
        <f aca="false">G5*1000000/225</f>
        <v>84622.2222222222</v>
      </c>
      <c r="H13" s="12" t="n">
        <f aca="false">H5*1000000/10</f>
        <v>2074000</v>
      </c>
      <c r="I13" s="12" t="n">
        <f aca="false">I5*1000000/12.5</f>
        <v>754800</v>
      </c>
      <c r="J13" s="12" t="n">
        <f aca="false">J5*1000000/22.5</f>
        <v>1341111.11111111</v>
      </c>
      <c r="K13" s="12"/>
      <c r="L13" s="12" t="n">
        <f aca="false">L5*1000000/125</f>
        <v>7480</v>
      </c>
      <c r="M13" s="12" t="n">
        <f aca="false">M5*1000000/25</f>
        <v>64600</v>
      </c>
      <c r="N13" s="12" t="n">
        <f aca="false">N5*1000000/25</f>
        <v>108800</v>
      </c>
      <c r="O13" s="12" t="n">
        <f aca="false">O5*1000000/25</f>
        <v>190400</v>
      </c>
      <c r="P13" s="12" t="n">
        <f aca="false">P5*1000000/25</f>
        <v>363800</v>
      </c>
      <c r="Q13" s="12"/>
      <c r="R13" s="1" t="n">
        <f aca="false">R5*1000000/0.25</f>
        <v>74800000</v>
      </c>
      <c r="S13" s="1" t="n">
        <f aca="false">S5*1000000/0.025</f>
        <v>374000000</v>
      </c>
    </row>
    <row r="14" customFormat="false" ht="15" hidden="false" customHeight="false" outlineLevel="0" collapsed="false">
      <c r="A14" s="0" t="n">
        <v>2015</v>
      </c>
      <c r="B14" s="12" t="n">
        <f aca="false">B6*1000000/12.5</f>
        <v>4233600</v>
      </c>
      <c r="C14" s="12" t="n">
        <f aca="false">C6*1000000/2.5</f>
        <v>12532800</v>
      </c>
      <c r="D14" s="12" t="n">
        <f aca="false">D6*1000000/25</f>
        <v>2540160</v>
      </c>
      <c r="E14" s="12" t="n">
        <f aca="false">E6*1000000/237.5</f>
        <v>130863.157894737</v>
      </c>
      <c r="F14" s="12" t="n">
        <f aca="false">F6*1000000/247.5</f>
        <v>212800</v>
      </c>
      <c r="G14" s="12" t="n">
        <f aca="false">G6*1000000/225</f>
        <v>91093.3333333333</v>
      </c>
      <c r="H14" s="12" t="n">
        <f aca="false">H6*1000000/10</f>
        <v>2158800</v>
      </c>
      <c r="I14" s="12" t="n">
        <f aca="false">I6*1000000/12.5</f>
        <v>846720</v>
      </c>
      <c r="J14" s="12" t="n">
        <f aca="false">J6*1000000/22.5</f>
        <v>1429866.66666667</v>
      </c>
      <c r="K14" s="12"/>
      <c r="L14" s="12" t="n">
        <f aca="false">L6*1000000/125</f>
        <v>8736</v>
      </c>
      <c r="M14" s="12" t="n">
        <f aca="false">M6*1000000/25</f>
        <v>70560</v>
      </c>
      <c r="N14" s="12" t="n">
        <f aca="false">N6*1000000/25</f>
        <v>117600</v>
      </c>
      <c r="O14" s="12" t="n">
        <f aca="false">O6*1000000/25</f>
        <v>198240</v>
      </c>
      <c r="P14" s="12" t="n">
        <f aca="false">P6*1000000/25</f>
        <v>393120</v>
      </c>
      <c r="Q14" s="12"/>
    </row>
    <row r="15" customFormat="false" ht="15" hidden="false" customHeight="false" outlineLevel="0" collapsed="false">
      <c r="A15" s="0" t="n">
        <v>2014</v>
      </c>
      <c r="B15" s="12" t="n">
        <f aca="false">B7*1000000/12.5</f>
        <v>4062960</v>
      </c>
      <c r="C15" s="12" t="n">
        <f aca="false">C7*1000000/2.5</f>
        <v>12441600</v>
      </c>
      <c r="D15" s="12" t="n">
        <f aca="false">D7*1000000/25</f>
        <v>2417040</v>
      </c>
      <c r="E15" s="12" t="n">
        <f aca="false">E7*1000000/237.5</f>
        <v>127212.631578947</v>
      </c>
      <c r="F15" s="12" t="n">
        <f aca="false">F7*1000000/247.5</f>
        <v>201600</v>
      </c>
      <c r="G15" s="12" t="n">
        <f aca="false">G7*1000000/225</f>
        <v>91440</v>
      </c>
      <c r="H15" s="12" t="n">
        <f aca="false">H7*1000000/10</f>
        <v>1968300</v>
      </c>
      <c r="I15" s="12" t="n">
        <f aca="false">I7*1000000/12.5</f>
        <v>771120</v>
      </c>
      <c r="J15" s="12" t="n">
        <f aca="false">J7*1000000/22.5</f>
        <v>1303200</v>
      </c>
      <c r="K15" s="12"/>
      <c r="L15" s="12" t="n">
        <f aca="false">L7*1000000/125</f>
        <v>8424</v>
      </c>
      <c r="M15" s="12" t="n">
        <f aca="false">M7*1000000/25</f>
        <v>68040</v>
      </c>
      <c r="N15" s="12" t="n">
        <f aca="false">N7*1000000/25</f>
        <v>116640</v>
      </c>
      <c r="O15" s="12" t="n">
        <f aca="false">O7*1000000/25</f>
        <v>200880</v>
      </c>
      <c r="P15" s="12" t="n">
        <f aca="false">P7*1000000/25</f>
        <v>392040</v>
      </c>
      <c r="Q15" s="12"/>
    </row>
    <row r="16" customFormat="false" ht="15" hidden="false" customHeight="false" outlineLevel="0" collapsed="false">
      <c r="A16" s="0" t="n">
        <v>2010</v>
      </c>
      <c r="B16" s="12" t="n">
        <f aca="false">B8*1000000/12.5</f>
        <v>2607696</v>
      </c>
      <c r="C16" s="12" t="n">
        <f aca="false">C8*1000000/2.5</f>
        <v>7556640</v>
      </c>
      <c r="D16" s="12" t="n">
        <f aca="false">D8*1000000/25</f>
        <v>1550640</v>
      </c>
      <c r="E16" s="12" t="n">
        <f aca="false">E8*1000000/237.5</f>
        <v>92647.5789473684</v>
      </c>
      <c r="F16" s="12" t="n">
        <f aca="false">F8*1000000/247.5</f>
        <v>144276.363636364</v>
      </c>
      <c r="G16" s="12" t="n">
        <f aca="false">G8*1000000/225</f>
        <v>70373.3333333333</v>
      </c>
      <c r="H16" s="12" t="n">
        <f aca="false">H8*1000000/10</f>
        <v>1370460</v>
      </c>
      <c r="I16" s="12" t="n">
        <f aca="false">I8*1000000/12.5</f>
        <v>493584</v>
      </c>
      <c r="J16" s="12" t="n">
        <f aca="false">J8*1000000/22.5</f>
        <v>883306.666666667</v>
      </c>
      <c r="L16" s="12" t="n">
        <f aca="false">L8*1000000/125</f>
        <v>11356.8</v>
      </c>
      <c r="M16" s="12" t="n">
        <f aca="false">M8*1000000/25</f>
        <v>65520</v>
      </c>
      <c r="N16" s="12" t="n">
        <f aca="false">N8*1000000/25</f>
        <v>98280</v>
      </c>
      <c r="O16" s="12" t="n">
        <f aca="false">O8*1000000/25</f>
        <v>155064</v>
      </c>
      <c r="P16" s="12" t="n">
        <f aca="false">P8*1000000/25</f>
        <v>259896</v>
      </c>
      <c r="R16" s="1" t="n">
        <f aca="false">R8*1000000/0.25</f>
        <v>48048000</v>
      </c>
      <c r="S16" s="1" t="n">
        <f aca="false">S8*1000000/0.025</f>
        <v>240240000</v>
      </c>
    </row>
    <row r="18" customFormat="false" ht="15" hidden="false" customHeight="false" outlineLevel="0" collapsed="false">
      <c r="B18" s="4" t="s">
        <v>22</v>
      </c>
    </row>
    <row r="19" customFormat="false" ht="15" hidden="false" customHeight="false" outlineLevel="0" collapsed="false">
      <c r="C19" s="0" t="s">
        <v>23</v>
      </c>
    </row>
    <row r="20" customFormat="false" ht="15" hidden="false" customHeight="false" outlineLevel="0" collapsed="false">
      <c r="B20" s="1" t="s">
        <v>24</v>
      </c>
      <c r="C20" s="0"/>
    </row>
    <row r="21" customFormat="false" ht="15" hidden="false" customHeight="false" outlineLevel="0" collapsed="false">
      <c r="C21" s="0"/>
    </row>
    <row r="22" customFormat="false" ht="15" hidden="false" customHeight="false" outlineLevel="0" collapsed="false">
      <c r="B22" s="1" t="s">
        <v>25</v>
      </c>
    </row>
    <row r="23" customFormat="false" ht="15" hidden="false" customHeight="false" outlineLevel="0" collapsed="false">
      <c r="B23" s="1" t="s">
        <v>26</v>
      </c>
    </row>
    <row r="25" customFormat="false" ht="15" hidden="false" customHeight="false" outlineLevel="0" collapsed="false">
      <c r="B25" s="1" t="s">
        <v>27</v>
      </c>
    </row>
    <row r="26" customFormat="false" ht="15" hidden="false" customHeight="false" outlineLevel="0" collapsed="false">
      <c r="B26" s="1" t="s">
        <v>28</v>
      </c>
    </row>
    <row r="27" customFormat="false" ht="15" hidden="false" customHeight="false" outlineLevel="0" collapsed="false">
      <c r="B27" s="1" t="s">
        <v>29</v>
      </c>
    </row>
    <row r="29" customFormat="false" ht="15" hidden="false" customHeight="false" outlineLevel="0" collapsed="false">
      <c r="A29" s="0" t="s">
        <v>30</v>
      </c>
    </row>
    <row r="30" customFormat="false" ht="15" hidden="false" customHeight="false" outlineLevel="0" collapsed="false">
      <c r="A30" s="0" t="s">
        <v>31</v>
      </c>
    </row>
    <row r="31" customFormat="false" ht="15" hidden="false" customHeight="false" outlineLevel="0" collapsed="false">
      <c r="A31" s="0" t="s">
        <v>32</v>
      </c>
    </row>
    <row r="32" customFormat="false" ht="15" hidden="false" customHeight="false" outlineLevel="0" collapsed="false">
      <c r="A32" s="0" t="s">
        <v>33</v>
      </c>
    </row>
    <row r="33" customFormat="false" ht="15" hidden="false" customHeight="false" outlineLevel="0" collapsed="false">
      <c r="A33" s="0" t="s">
        <v>34</v>
      </c>
    </row>
    <row r="34" customFormat="false" ht="15" hidden="false" customHeight="false" outlineLevel="0" collapsed="false">
      <c r="A34" s="0" t="s">
        <v>35</v>
      </c>
    </row>
    <row r="35" customFormat="false" ht="15" hidden="false" customHeight="false" outlineLevel="0" collapsed="false">
      <c r="A35" s="0" t="s">
        <v>36</v>
      </c>
    </row>
    <row r="36" customFormat="false" ht="15" hidden="false" customHeight="false" outlineLevel="0" collapsed="false">
      <c r="A36" s="0" t="s">
        <v>37</v>
      </c>
    </row>
    <row r="37" customFormat="false" ht="15" hidden="false" customHeight="false" outlineLevel="0" collapsed="false">
      <c r="A37" s="0" t="s">
        <v>38</v>
      </c>
    </row>
    <row r="38" customFormat="false" ht="15" hidden="false" customHeight="false" outlineLevel="0" collapsed="false">
      <c r="A38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5T17:44:41Z</dcterms:created>
  <dc:creator>paul buchheit</dc:creator>
  <dc:description/>
  <dc:language>en-US</dc:language>
  <cp:lastModifiedBy>paul buchheit</cp:lastModifiedBy>
  <dcterms:modified xsi:type="dcterms:W3CDTF">2018-08-27T18:26:56Z</dcterms:modified>
  <cp:revision>0</cp:revision>
  <dc:subject/>
  <dc:title/>
</cp:coreProperties>
</file>